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859136"/>
        <c:axId val="51587902"/>
      </c:scatterChart>
      <c:valAx>
        <c:axId val="708591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87902"/>
        <c:crossesAt val="0"/>
        <c:crossBetween val="midCat"/>
      </c:valAx>
      <c:valAx>
        <c:axId val="51587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591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